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 _4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teproyecto de Presupuesto 2022</t>
  </si>
  <si>
    <t xml:space="preserve">PROGRAMACION ANALITICA MENSUAL DE RECURSOS</t>
  </si>
  <si>
    <t xml:space="preserve">JURISDICCION - SAF (1)</t>
  </si>
  <si>
    <t xml:space="preserve">ORG. DESCENTRALIZADO</t>
  </si>
  <si>
    <t xml:space="preserve">INST. DE SEG. SOCIAL</t>
  </si>
  <si>
    <t xml:space="preserve">EMPRESAS Y SOCIEDADES DEL ESTADO</t>
  </si>
  <si>
    <t xml:space="preserve">FUENTE DE FINANCIAMIENTO (2)</t>
  </si>
  <si>
    <t xml:space="preserve">RUBRO DE RECURSOS (3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METODOLOGIA DE ESTIMACION MENSUALIZADA (6)</t>
  </si>
  <si>
    <t xml:space="preserve">TIPO</t>
  </si>
  <si>
    <t xml:space="preserve">CLASE</t>
  </si>
  <si>
    <t xml:space="preserve">CONCEPTO</t>
  </si>
  <si>
    <t xml:space="preserve">SUBCONCEPTO</t>
  </si>
  <si>
    <t xml:space="preserve">DENOMINACION</t>
  </si>
  <si>
    <t xml:space="preserve">2022 (5)</t>
  </si>
  <si>
    <t xml:space="preserve">TOTAL/TRANSPORT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false" showRowColHeaders="true" showZeros="false" rightToLeft="false" tabSelected="true" showOutlineSymbols="true" defaultGridColor="true" view="normal" topLeftCell="A7" colorId="64" zoomScale="55" zoomScaleNormal="55" zoomScalePageLayoutView="100" workbookViewId="0">
      <selection pane="topLeft" activeCell="A32" activeCellId="0" sqref="A32"/>
    </sheetView>
  </sheetViews>
  <sheetFormatPr defaultColWidth="11.0390625" defaultRowHeight="13.2" zeroHeight="false" outlineLevelRow="0" outlineLevelCol="0"/>
  <cols>
    <col collapsed="false" customWidth="true" hidden="false" outlineLevel="0" max="1" min="1" style="1" width="15.74"/>
    <col collapsed="false" customWidth="true" hidden="false" outlineLevel="0" max="3" min="2" style="1" width="7.07"/>
    <col collapsed="false" customWidth="true" hidden="false" outlineLevel="0" max="4" min="4" style="1" width="9.63"/>
    <col collapsed="false" customWidth="true" hidden="false" outlineLevel="0" max="5" min="5" style="1" width="12.52"/>
    <col collapsed="false" customWidth="true" hidden="false" outlineLevel="0" max="6" min="6" style="1" width="31.41"/>
    <col collapsed="false" customWidth="true" hidden="false" outlineLevel="0" max="7" min="7" style="1" width="10.18"/>
    <col collapsed="false" customWidth="true" hidden="false" outlineLevel="0" max="8" min="8" style="1" width="11.63"/>
    <col collapsed="false" customWidth="true" hidden="false" outlineLevel="0" max="9" min="9" style="1" width="11.52"/>
    <col collapsed="false" customWidth="true" hidden="false" outlineLevel="0" max="19" min="10" style="1" width="11.4"/>
    <col collapsed="false" customWidth="true" hidden="false" outlineLevel="0" max="20" min="20" style="1" width="18.18"/>
    <col collapsed="false" customWidth="true" hidden="false" outlineLevel="0" max="22" min="22" style="0" width="4.41"/>
    <col collapsed="false" customWidth="true" hidden="false" outlineLevel="0" max="23" min="23" style="1" width="12.3"/>
    <col collapsed="false" customWidth="true" hidden="false" outlineLevel="0" max="24" min="24" style="1" width="5.4"/>
  </cols>
  <sheetData>
    <row r="1" customFormat="false" ht="40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1"/>
      <c r="V2" s="1"/>
      <c r="W2" s="4"/>
      <c r="X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</row>
    <row r="5" customFormat="false" ht="18" hidden="false" customHeight="true" outlineLevel="0" collapsed="false">
      <c r="A5" s="7" t="s">
        <v>3</v>
      </c>
      <c r="B5" s="8"/>
      <c r="U5" s="1"/>
      <c r="V5" s="1"/>
      <c r="X5" s="5"/>
    </row>
    <row r="6" customFormat="false" ht="18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8"/>
      <c r="U6" s="8"/>
      <c r="V6" s="8"/>
      <c r="W6" s="8"/>
      <c r="X6" s="9"/>
    </row>
    <row r="7" customFormat="false" ht="18" hidden="false" customHeight="true" outlineLevel="0" collapsed="false">
      <c r="A7" s="10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8"/>
      <c r="U7" s="8"/>
      <c r="V7" s="8"/>
      <c r="W7" s="8"/>
      <c r="X7" s="9"/>
    </row>
    <row r="8" customFormat="false" ht="18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4"/>
      <c r="G8" s="15" t="s">
        <v>8</v>
      </c>
      <c r="H8" s="15" t="s">
        <v>9</v>
      </c>
      <c r="I8" s="15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6" t="s">
        <v>21</v>
      </c>
      <c r="U8" s="16"/>
      <c r="V8" s="16"/>
      <c r="W8" s="16"/>
      <c r="X8" s="16"/>
    </row>
    <row r="9" customFormat="false" ht="18" hidden="false" customHeight="true" outlineLevel="0" collapsed="false">
      <c r="A9" s="12"/>
      <c r="B9" s="17" t="s">
        <v>22</v>
      </c>
      <c r="C9" s="18" t="s">
        <v>23</v>
      </c>
      <c r="D9" s="18" t="s">
        <v>24</v>
      </c>
      <c r="E9" s="18" t="s">
        <v>25</v>
      </c>
      <c r="F9" s="19" t="s">
        <v>26</v>
      </c>
      <c r="G9" s="20" t="n">
        <v>2022</v>
      </c>
      <c r="H9" s="20" t="n">
        <f aca="false">+G9</f>
        <v>2022</v>
      </c>
      <c r="I9" s="20" t="n">
        <f aca="false">+H9</f>
        <v>2022</v>
      </c>
      <c r="J9" s="20" t="n">
        <f aca="false">+I9</f>
        <v>2022</v>
      </c>
      <c r="K9" s="20" t="n">
        <f aca="false">+J9</f>
        <v>2022</v>
      </c>
      <c r="L9" s="20" t="n">
        <f aca="false">+K9</f>
        <v>2022</v>
      </c>
      <c r="M9" s="20" t="n">
        <f aca="false">+L9</f>
        <v>2022</v>
      </c>
      <c r="N9" s="20" t="n">
        <f aca="false">+M9</f>
        <v>2022</v>
      </c>
      <c r="O9" s="20" t="n">
        <f aca="false">+N9</f>
        <v>2022</v>
      </c>
      <c r="P9" s="20" t="n">
        <f aca="false">+O9</f>
        <v>2022</v>
      </c>
      <c r="Q9" s="20" t="n">
        <f aca="false">+P9</f>
        <v>2022</v>
      </c>
      <c r="R9" s="20" t="n">
        <f aca="false">+Q9</f>
        <v>2022</v>
      </c>
      <c r="S9" s="20" t="s">
        <v>27</v>
      </c>
      <c r="T9" s="16"/>
      <c r="U9" s="16"/>
      <c r="V9" s="16"/>
      <c r="W9" s="16"/>
      <c r="X9" s="16"/>
    </row>
    <row r="10" customFormat="false" ht="18" hidden="false" customHeight="true" outlineLevel="0" collapsed="false">
      <c r="A10" s="21"/>
      <c r="B10" s="22"/>
      <c r="C10" s="22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U10" s="1"/>
      <c r="V10" s="1"/>
      <c r="X10" s="5"/>
    </row>
    <row r="11" customFormat="false" ht="18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U11" s="1"/>
      <c r="V11" s="1"/>
      <c r="X11" s="5"/>
    </row>
    <row r="12" customFormat="false" ht="18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U12" s="1"/>
      <c r="V12" s="1"/>
      <c r="X12" s="5"/>
    </row>
    <row r="13" customFormat="false" ht="18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U13" s="1"/>
      <c r="V13" s="1"/>
      <c r="X13" s="5"/>
    </row>
    <row r="14" customFormat="false" ht="18" hidden="false" customHeight="true" outlineLevel="0" collapsed="false">
      <c r="A14" s="21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U14" s="1"/>
      <c r="V14" s="1"/>
      <c r="X14" s="5"/>
    </row>
    <row r="15" customFormat="false" ht="18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U15" s="1"/>
      <c r="V15" s="1"/>
      <c r="X15" s="5"/>
    </row>
    <row r="16" customFormat="false" ht="18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U16" s="1"/>
      <c r="V16" s="1"/>
      <c r="X16" s="5"/>
    </row>
    <row r="17" customFormat="false" ht="18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U17" s="1"/>
      <c r="V17" s="1"/>
      <c r="X17" s="5"/>
    </row>
    <row r="18" customFormat="false" ht="18" hidden="fals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U18" s="1"/>
      <c r="V18" s="1"/>
      <c r="X18" s="5"/>
    </row>
    <row r="19" customFormat="false" ht="18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U19" s="1"/>
      <c r="V19" s="1"/>
      <c r="X19" s="5"/>
    </row>
    <row r="20" customFormat="false" ht="18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U20" s="1"/>
      <c r="V20" s="1"/>
      <c r="X20" s="5"/>
    </row>
    <row r="21" customFormat="false" ht="18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U21" s="1"/>
      <c r="V21" s="1"/>
      <c r="X21" s="5"/>
    </row>
    <row r="22" customFormat="false" ht="18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U22" s="1"/>
      <c r="V22" s="1"/>
      <c r="X22" s="5"/>
    </row>
    <row r="23" customFormat="false" ht="18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U23" s="1"/>
      <c r="V23" s="1"/>
      <c r="X23" s="5"/>
    </row>
    <row r="24" customFormat="false" ht="18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U24" s="1"/>
      <c r="V24" s="1"/>
      <c r="X24" s="5"/>
    </row>
    <row r="25" customFormat="false" ht="18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U25" s="1"/>
      <c r="V25" s="1"/>
      <c r="X25" s="5"/>
    </row>
    <row r="26" customFormat="false" ht="18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U26" s="1"/>
      <c r="V26" s="1"/>
      <c r="X26" s="5"/>
    </row>
    <row r="27" customFormat="false" ht="1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1"/>
      <c r="V27" s="1"/>
      <c r="X27" s="5"/>
    </row>
    <row r="28" customFormat="false" ht="18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1"/>
      <c r="V28" s="1"/>
      <c r="X28" s="5"/>
    </row>
    <row r="29" customFormat="false" ht="18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5"/>
      <c r="V29" s="25"/>
      <c r="W29" s="25"/>
      <c r="X29" s="26"/>
    </row>
    <row r="30" customFormat="false" ht="18" hidden="false" customHeight="true" outlineLevel="0" collapsed="false">
      <c r="A30" s="27" t="s">
        <v>2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29"/>
      <c r="W30" s="29"/>
      <c r="X30" s="30"/>
    </row>
  </sheetData>
  <mergeCells count="5">
    <mergeCell ref="A1:X1"/>
    <mergeCell ref="A3:X3"/>
    <mergeCell ref="A8:A9"/>
    <mergeCell ref="B8:E8"/>
    <mergeCell ref="T8:X9"/>
  </mergeCells>
  <printOptions headings="false" gridLines="false" gridLinesSet="true" horizontalCentered="true" verticalCentered="true"/>
  <pageMargins left="0.196527777777778" right="0.196527777777778" top="1.10416666666667" bottom="0.78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INISTERIO DE ECONOMIA&amp;R&amp;14FORMULARIO F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6-04T17:13:26Z</dcterms:modified>
  <cp:revision>5</cp:revision>
  <dc:subject/>
  <dc:title/>
</cp:coreProperties>
</file>